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0">
  <si>
    <t xml:space="preserve">СВОДНАЯ БЮДЖЕТНАЯ РОСПИСЬ БЕЛЬДЯЖ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1718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05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3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668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0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0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0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0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0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92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92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92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92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92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46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46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46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1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1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1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1718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05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3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668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0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0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0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0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0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92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92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92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92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92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46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46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46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1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1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1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3171800</v>
      </c>
      <c r="I7" s="17" t="n">
        <f aca="false">I10+I62+I71+I95+I131+I155</f>
        <v>3061300</v>
      </c>
      <c r="J7" s="17" t="n">
        <f aca="false">J10+J62+J71+J95+J131+J155</f>
        <v>30688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2605839</v>
      </c>
      <c r="I8" s="19" t="n">
        <f aca="false">I15+I20+I30+I40+I45+I48+I51+I55+I58+I61+I94+I100+I104+I114+I117+I122+I140+I146+I143+I161+I166+I168</f>
        <v>2492000</v>
      </c>
      <c r="J8" s="19" t="n">
        <f aca="false">J15+J20+J30+J40+J45+J48+J51+J55+J58+J61+J94+J100+J104+J114+J117+J122+J140+J146+J143+J161+J166+J168</f>
        <v>2497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63300</v>
      </c>
      <c r="I9" s="19" t="n">
        <f aca="false">I67+I70+I76+I80+I89+I126+I130+I150</f>
        <v>569300</v>
      </c>
      <c r="J9" s="19" t="n">
        <f aca="false">J67+J70+J76+J80+J89+J126+J130+J150</f>
        <v>5718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668382</v>
      </c>
      <c r="I10" s="19" t="n">
        <f aca="false">I11+I16+I26+I36</f>
        <v>1553600</v>
      </c>
      <c r="J10" s="19" t="n">
        <f aca="false">J11+J16+J26+J36</f>
        <v>15586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0745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0745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0745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0745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0745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92332</v>
      </c>
      <c r="I16" s="40" t="n">
        <f aca="false">I17</f>
        <v>325000</v>
      </c>
      <c r="J16" s="40" t="n">
        <f aca="false">J17</f>
        <v>325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92332</v>
      </c>
      <c r="I17" s="43" t="n">
        <f aca="false">I18</f>
        <v>325000</v>
      </c>
      <c r="J17" s="43" t="n">
        <f aca="false">J18</f>
        <v>325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92332</v>
      </c>
      <c r="I18" s="43" t="n">
        <f aca="false">I19</f>
        <v>325000</v>
      </c>
      <c r="J18" s="43" t="n">
        <f aca="false">J19</f>
        <v>325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92332</v>
      </c>
      <c r="I19" s="43" t="n">
        <f aca="false">I20</f>
        <v>325000</v>
      </c>
      <c r="J19" s="43" t="n">
        <f aca="false">J20</f>
        <v>325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92332</v>
      </c>
      <c r="I20" s="43" t="n">
        <v>325000</v>
      </c>
      <c r="J20" s="43" t="n">
        <v>325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2661</v>
      </c>
      <c r="I31" s="49" t="n">
        <f aca="false">I32</f>
        <v>0</v>
      </c>
      <c r="J31" s="50" t="n">
        <f aca="false">J32</f>
        <v>0</v>
      </c>
      <c r="K31" s="51" t="n">
        <f aca="false">H31+J31</f>
        <v>2661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2661</v>
      </c>
      <c r="I32" s="54" t="n">
        <f aca="false">I33</f>
        <v>0</v>
      </c>
      <c r="J32" s="50" t="n">
        <f aca="false">J33</f>
        <v>0</v>
      </c>
      <c r="K32" s="51" t="n">
        <f aca="false">H32+J32</f>
        <v>266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2661</v>
      </c>
      <c r="I33" s="54" t="n">
        <f aca="false">I34</f>
        <v>0</v>
      </c>
      <c r="J33" s="50" t="n">
        <f aca="false">J34</f>
        <v>0</v>
      </c>
      <c r="K33" s="51" t="n">
        <f aca="false">H33+J33</f>
        <v>266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2661</v>
      </c>
      <c r="I34" s="54" t="n">
        <f aca="false">I35</f>
        <v>0</v>
      </c>
      <c r="J34" s="50" t="n">
        <f aca="false">J35</f>
        <v>0</v>
      </c>
      <c r="K34" s="51" t="n">
        <f aca="false">H34+J34</f>
        <v>266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2661</v>
      </c>
      <c r="I35" s="56" t="n">
        <v>0</v>
      </c>
      <c r="J35" s="56" t="n">
        <v>0</v>
      </c>
      <c r="K35" s="51" t="n">
        <f aca="false">H35+J35</f>
        <v>266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664939</v>
      </c>
      <c r="I36" s="19" t="n">
        <f aca="false">I37+I52</f>
        <v>672600</v>
      </c>
      <c r="J36" s="19" t="n">
        <f aca="false">J37+J52</f>
        <v>6776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664939</v>
      </c>
      <c r="I37" s="33" t="n">
        <f aca="false">I38+I43+I46+I49</f>
        <v>672600</v>
      </c>
      <c r="J37" s="33" t="n">
        <f aca="false">J38+J43+J46+J49</f>
        <v>6776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1000</v>
      </c>
      <c r="I38" s="43" t="n">
        <f aca="false">I39+I41</f>
        <v>91000</v>
      </c>
      <c r="J38" s="43" t="n">
        <f aca="false">J39+J41</f>
        <v>910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1000</v>
      </c>
      <c r="I39" s="60" t="n">
        <f aca="false">I40</f>
        <v>91000</v>
      </c>
      <c r="J39" s="60" t="n">
        <f aca="false">J40</f>
        <v>910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1000</v>
      </c>
      <c r="I40" s="60" t="n">
        <v>91000</v>
      </c>
      <c r="J40" s="60" t="n">
        <v>910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571939</v>
      </c>
      <c r="I43" s="33" t="n">
        <f aca="false">I44</f>
        <v>579600</v>
      </c>
      <c r="J43" s="33" t="n">
        <f aca="false">J44</f>
        <v>5846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571939</v>
      </c>
      <c r="I44" s="33" t="n">
        <f aca="false">I45</f>
        <v>579600</v>
      </c>
      <c r="J44" s="33" t="n">
        <f aca="false">J45</f>
        <v>5846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571939</v>
      </c>
      <c r="I45" s="33" t="n">
        <v>579600</v>
      </c>
      <c r="J45" s="33" t="n">
        <v>5846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64600</v>
      </c>
      <c r="I62" s="19" t="n">
        <f aca="false">I63</f>
        <v>70600</v>
      </c>
      <c r="J62" s="19" t="n">
        <f aca="false">J63</f>
        <v>731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64600</v>
      </c>
      <c r="I63" s="19" t="n">
        <f aca="false">I64</f>
        <v>70600</v>
      </c>
      <c r="J63" s="19" t="n">
        <f aca="false">J64</f>
        <v>731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64600</v>
      </c>
      <c r="I64" s="33" t="n">
        <f aca="false">I65+I68</f>
        <v>70600</v>
      </c>
      <c r="J64" s="33" t="n">
        <f aca="false">J65+J68</f>
        <v>731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49100</v>
      </c>
      <c r="I65" s="43" t="n">
        <f aca="false">I66</f>
        <v>49100</v>
      </c>
      <c r="J65" s="43" t="n">
        <f aca="false">J66</f>
        <v>491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49100</v>
      </c>
      <c r="I66" s="43" t="n">
        <f aca="false">I67</f>
        <v>49100</v>
      </c>
      <c r="J66" s="43" t="n">
        <f aca="false">J67</f>
        <v>491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49100</v>
      </c>
      <c r="I67" s="43" t="n">
        <v>49100</v>
      </c>
      <c r="J67" s="43" t="n">
        <v>491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15500</v>
      </c>
      <c r="I68" s="33" t="n">
        <f aca="false">I69</f>
        <v>21500</v>
      </c>
      <c r="J68" s="33" t="n">
        <f aca="false">J69</f>
        <v>240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15500</v>
      </c>
      <c r="I69" s="33" t="n">
        <f aca="false">I70</f>
        <v>21500</v>
      </c>
      <c r="J69" s="33" t="n">
        <f aca="false">J70</f>
        <v>240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15500</v>
      </c>
      <c r="I70" s="33" t="n">
        <v>21500</v>
      </c>
      <c r="J70" s="33" t="n">
        <v>240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59800</v>
      </c>
      <c r="I71" s="19" t="n">
        <f aca="false">I81+I90+I72</f>
        <v>459800</v>
      </c>
      <c r="J71" s="19" t="n">
        <f aca="false">J81+J90+J72</f>
        <v>4598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58400</v>
      </c>
      <c r="I81" s="25" t="n">
        <f aca="false">I86</f>
        <v>458400</v>
      </c>
      <c r="J81" s="25" t="n">
        <f aca="false">J86</f>
        <v>4584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58400</v>
      </c>
      <c r="I86" s="33" t="n">
        <f aca="false">I87</f>
        <v>458400</v>
      </c>
      <c r="J86" s="33" t="n">
        <f aca="false">J87</f>
        <v>4584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58400</v>
      </c>
      <c r="I87" s="33" t="n">
        <f aca="false">I88</f>
        <v>458400</v>
      </c>
      <c r="J87" s="33" t="n">
        <f aca="false">J88</f>
        <v>4584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58400</v>
      </c>
      <c r="I88" s="33" t="n">
        <f aca="false">I89</f>
        <v>458400</v>
      </c>
      <c r="J88" s="33" t="n">
        <f aca="false">J89</f>
        <v>4584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58400</v>
      </c>
      <c r="I89" s="33" t="n">
        <v>458400</v>
      </c>
      <c r="J89" s="33" t="n">
        <v>4584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107618</v>
      </c>
      <c r="I95" s="19" t="n">
        <f aca="false">I96+I105+I118</f>
        <v>105900</v>
      </c>
      <c r="J95" s="19" t="n">
        <f aca="false">J96+J105+J118</f>
        <v>1059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76718</v>
      </c>
      <c r="I105" s="19" t="n">
        <f aca="false">I111</f>
        <v>35000</v>
      </c>
      <c r="J105" s="19" t="n">
        <f aca="false">J111</f>
        <v>3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76718</v>
      </c>
      <c r="I111" s="77" t="n">
        <f aca="false">I112+I115</f>
        <v>35000</v>
      </c>
      <c r="J111" s="77" t="n">
        <f aca="false">J112+J115</f>
        <v>3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76718</v>
      </c>
      <c r="I112" s="77" t="n">
        <f aca="false">I113</f>
        <v>35000</v>
      </c>
      <c r="J112" s="77" t="n">
        <f aca="false">J113</f>
        <v>3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76718</v>
      </c>
      <c r="I113" s="77" t="n">
        <f aca="false">I114</f>
        <v>35000</v>
      </c>
      <c r="J113" s="77" t="n">
        <f aca="false">J114</f>
        <v>3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76718</v>
      </c>
      <c r="I114" s="33" t="n">
        <v>35000</v>
      </c>
      <c r="J114" s="33" t="n">
        <v>3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30900</v>
      </c>
      <c r="I118" s="19" t="n">
        <f aca="false">I119+I123+I127</f>
        <v>70900</v>
      </c>
      <c r="J118" s="19" t="n">
        <f aca="false">J119+J123+J127</f>
        <v>709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22200</v>
      </c>
      <c r="I123" s="33" t="n">
        <f aca="false">I124</f>
        <v>22200</v>
      </c>
      <c r="J123" s="33" t="n">
        <f aca="false">J124</f>
        <v>222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22200</v>
      </c>
      <c r="I124" s="33" t="n">
        <f aca="false">I125</f>
        <v>22200</v>
      </c>
      <c r="J124" s="33" t="n">
        <f aca="false">J125</f>
        <v>222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22200</v>
      </c>
      <c r="I125" s="33" t="n">
        <f aca="false">I126</f>
        <v>22200</v>
      </c>
      <c r="J125" s="33" t="n">
        <f aca="false">J126</f>
        <v>222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22200</v>
      </c>
      <c r="I126" s="33" t="n">
        <v>22200</v>
      </c>
      <c r="J126" s="33" t="n">
        <v>22200</v>
      </c>
      <c r="L126" s="79"/>
    </row>
    <row r="127" customFormat="false" ht="54.75" hidden="false" customHeight="true" outlineLevel="0" collapsed="false">
      <c r="A127" s="80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700</v>
      </c>
      <c r="I127" s="33" t="n">
        <f aca="false">I128</f>
        <v>700</v>
      </c>
      <c r="J127" s="33" t="n">
        <f aca="false">J128</f>
        <v>7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700</v>
      </c>
      <c r="I128" s="33" t="n">
        <f aca="false">I129</f>
        <v>700</v>
      </c>
      <c r="J128" s="33" t="n">
        <f aca="false">J129</f>
        <v>7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700</v>
      </c>
      <c r="I129" s="33" t="n">
        <f aca="false">I130</f>
        <v>700</v>
      </c>
      <c r="J129" s="33" t="n">
        <f aca="false">J130</f>
        <v>7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700</v>
      </c>
      <c r="I130" s="33" t="n">
        <v>700</v>
      </c>
      <c r="J130" s="33" t="n">
        <v>7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1"/>
      <c r="E131" s="82"/>
      <c r="F131" s="81"/>
      <c r="G131" s="81"/>
      <c r="H131" s="83" t="n">
        <f aca="false">H132</f>
        <v>823400</v>
      </c>
      <c r="I131" s="83" t="n">
        <f aca="false">I132</f>
        <v>823400</v>
      </c>
      <c r="J131" s="83" t="n">
        <f aca="false">J132</f>
        <v>8234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1"/>
      <c r="E132" s="82"/>
      <c r="F132" s="81"/>
      <c r="G132" s="81"/>
      <c r="H132" s="83" t="n">
        <f aca="false">H137+H147+H133+H151</f>
        <v>823400</v>
      </c>
      <c r="I132" s="83" t="n">
        <f aca="false">I137+I147+I151</f>
        <v>823400</v>
      </c>
      <c r="J132" s="83" t="n">
        <f aca="false">J137+J147</f>
        <v>8234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4"/>
      <c r="G133" s="84"/>
      <c r="H133" s="85" t="n">
        <f aca="false">H134</f>
        <v>0</v>
      </c>
      <c r="I133" s="85" t="n">
        <f aca="false">I134</f>
        <v>0</v>
      </c>
      <c r="J133" s="85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4" t="n">
        <v>100</v>
      </c>
      <c r="G134" s="84"/>
      <c r="H134" s="85" t="n">
        <f aca="false">H135</f>
        <v>0</v>
      </c>
      <c r="I134" s="85" t="n">
        <f aca="false">I135</f>
        <v>0</v>
      </c>
      <c r="J134" s="85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4" t="n">
        <v>110</v>
      </c>
      <c r="G135" s="84"/>
      <c r="H135" s="85" t="n">
        <f aca="false">H136</f>
        <v>0</v>
      </c>
      <c r="I135" s="85" t="n">
        <f aca="false">I136</f>
        <v>0</v>
      </c>
      <c r="J135" s="85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4" t="n">
        <v>110</v>
      </c>
      <c r="G136" s="84" t="n">
        <v>1</v>
      </c>
      <c r="H136" s="85"/>
      <c r="I136" s="85" t="n">
        <v>0</v>
      </c>
      <c r="J136" s="85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4"/>
      <c r="G137" s="84"/>
      <c r="H137" s="85" t="n">
        <f aca="false">H138+H141+H144</f>
        <v>807400</v>
      </c>
      <c r="I137" s="85" t="n">
        <f aca="false">I138+I141+I144</f>
        <v>807400</v>
      </c>
      <c r="J137" s="85" t="n">
        <f aca="false">J138+J141+J144</f>
        <v>8074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4" t="n">
        <v>100</v>
      </c>
      <c r="G138" s="84"/>
      <c r="H138" s="85" t="n">
        <f aca="false">H139</f>
        <v>476800</v>
      </c>
      <c r="I138" s="85" t="n">
        <f aca="false">I139</f>
        <v>476800</v>
      </c>
      <c r="J138" s="85" t="n">
        <f aca="false">J139</f>
        <v>4768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4" t="n">
        <v>110</v>
      </c>
      <c r="G139" s="84"/>
      <c r="H139" s="85" t="n">
        <f aca="false">H140</f>
        <v>476800</v>
      </c>
      <c r="I139" s="85" t="n">
        <f aca="false">I140</f>
        <v>476800</v>
      </c>
      <c r="J139" s="85" t="n">
        <f aca="false">J140</f>
        <v>4768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4" t="n">
        <v>110</v>
      </c>
      <c r="G140" s="84" t="n">
        <v>1</v>
      </c>
      <c r="H140" s="85" t="n">
        <v>476800</v>
      </c>
      <c r="I140" s="85" t="n">
        <v>476800</v>
      </c>
      <c r="J140" s="85" t="n">
        <v>476800</v>
      </c>
      <c r="L140" s="79"/>
    </row>
    <row r="141" customFormat="false" ht="31.5" hidden="false" customHeight="false" outlineLevel="0" collapsed="false">
      <c r="A141" s="86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4" t="n">
        <v>200</v>
      </c>
      <c r="G141" s="84"/>
      <c r="H141" s="85" t="n">
        <f aca="false">H142</f>
        <v>330600</v>
      </c>
      <c r="I141" s="85" t="n">
        <f aca="false">I142</f>
        <v>330600</v>
      </c>
      <c r="J141" s="85" t="n">
        <f aca="false">J142</f>
        <v>330600</v>
      </c>
      <c r="L141" s="79"/>
    </row>
    <row r="142" customFormat="false" ht="31.5" hidden="false" customHeight="false" outlineLevel="0" collapsed="false">
      <c r="A142" s="86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4" t="n">
        <v>240</v>
      </c>
      <c r="G142" s="84"/>
      <c r="H142" s="85" t="n">
        <f aca="false">H143</f>
        <v>330600</v>
      </c>
      <c r="I142" s="85" t="n">
        <f aca="false">I143</f>
        <v>330600</v>
      </c>
      <c r="J142" s="85" t="n">
        <f aca="false">J143</f>
        <v>3306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4" t="n">
        <v>240</v>
      </c>
      <c r="G143" s="84" t="n">
        <v>1</v>
      </c>
      <c r="H143" s="85" t="n">
        <v>330600</v>
      </c>
      <c r="I143" s="85" t="n">
        <v>330600</v>
      </c>
      <c r="J143" s="85" t="n">
        <v>3306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7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16000</v>
      </c>
      <c r="I147" s="33" t="n">
        <f aca="false">I148</f>
        <v>16000</v>
      </c>
      <c r="J147" s="33" t="n">
        <f aca="false">J148</f>
        <v>16000</v>
      </c>
      <c r="L147" s="79"/>
    </row>
    <row r="148" customFormat="false" ht="31.5" hidden="false" customHeight="false" outlineLevel="0" collapsed="false">
      <c r="A148" s="86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4" t="n">
        <v>200</v>
      </c>
      <c r="G148" s="84"/>
      <c r="H148" s="85" t="n">
        <f aca="false">H149</f>
        <v>16000</v>
      </c>
      <c r="I148" s="85" t="n">
        <f aca="false">I149</f>
        <v>16000</v>
      </c>
      <c r="J148" s="85" t="n">
        <f aca="false">J149</f>
        <v>16000</v>
      </c>
      <c r="L148" s="79"/>
    </row>
    <row r="149" customFormat="false" ht="31.5" hidden="false" customHeight="false" outlineLevel="0" collapsed="false">
      <c r="A149" s="86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4" t="n">
        <v>240</v>
      </c>
      <c r="G149" s="84"/>
      <c r="H149" s="85" t="n">
        <f aca="false">H150</f>
        <v>16000</v>
      </c>
      <c r="I149" s="85" t="n">
        <f aca="false">I150</f>
        <v>16000</v>
      </c>
      <c r="J149" s="85" t="n">
        <f aca="false">J150</f>
        <v>16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4" t="n">
        <v>240</v>
      </c>
      <c r="G150" s="84" t="n">
        <v>2</v>
      </c>
      <c r="H150" s="85" t="n">
        <v>16000</v>
      </c>
      <c r="I150" s="85" t="n">
        <v>16000</v>
      </c>
      <c r="J150" s="85" t="n">
        <v>16000</v>
      </c>
      <c r="L150" s="79"/>
    </row>
    <row r="151" customFormat="false" ht="67.5" hidden="true" customHeight="true" outlineLevel="0" collapsed="false">
      <c r="A151" s="88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6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4" t="n">
        <v>200</v>
      </c>
      <c r="G152" s="84"/>
      <c r="H152" s="85" t="n">
        <f aca="false">H153</f>
        <v>0</v>
      </c>
      <c r="I152" s="85" t="n">
        <f aca="false">I153</f>
        <v>0</v>
      </c>
      <c r="J152" s="85" t="n">
        <f aca="false">J153</f>
        <v>0</v>
      </c>
      <c r="L152" s="79"/>
    </row>
    <row r="153" customFormat="false" ht="31.5" hidden="true" customHeight="false" outlineLevel="0" collapsed="false">
      <c r="A153" s="86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4" t="n">
        <v>240</v>
      </c>
      <c r="G153" s="84"/>
      <c r="H153" s="85" t="n">
        <f aca="false">H154</f>
        <v>0</v>
      </c>
      <c r="I153" s="85" t="n">
        <f aca="false">I154</f>
        <v>0</v>
      </c>
      <c r="J153" s="85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4" t="n">
        <v>240</v>
      </c>
      <c r="G154" s="84" t="n">
        <v>2</v>
      </c>
      <c r="H154" s="85" t="n">
        <v>0</v>
      </c>
      <c r="I154" s="85"/>
      <c r="J154" s="85" t="n">
        <v>0</v>
      </c>
      <c r="L154" s="79"/>
    </row>
    <row r="155" customFormat="false" ht="16.5" hidden="fals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48000</v>
      </c>
      <c r="I155" s="57" t="n">
        <f aca="false">I156+I162</f>
        <v>48000</v>
      </c>
      <c r="J155" s="57" t="n">
        <f aca="false">J156+J162</f>
        <v>48000</v>
      </c>
    </row>
    <row r="156" customFormat="false" ht="18" hidden="fals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48000</v>
      </c>
      <c r="I156" s="19" t="n">
        <f aca="false">I157</f>
        <v>48000</v>
      </c>
      <c r="J156" s="19" t="n">
        <f aca="false">J157</f>
        <v>48000</v>
      </c>
    </row>
    <row r="157" customFormat="false" ht="15.75" hidden="fals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48000</v>
      </c>
      <c r="I157" s="33" t="n">
        <f aca="false">I158</f>
        <v>48000</v>
      </c>
      <c r="J157" s="33" t="n">
        <f aca="false">J158</f>
        <v>48000</v>
      </c>
    </row>
    <row r="158" customFormat="false" ht="33" hidden="fals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48000</v>
      </c>
      <c r="I158" s="33" t="n">
        <f aca="false">I159</f>
        <v>48000</v>
      </c>
      <c r="J158" s="33" t="n">
        <f aca="false">J159</f>
        <v>48000</v>
      </c>
    </row>
    <row r="159" customFormat="false" ht="15.75" hidden="fals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48000</v>
      </c>
      <c r="I159" s="33" t="n">
        <f aca="false">I160</f>
        <v>48000</v>
      </c>
      <c r="J159" s="33" t="n">
        <f aca="false">J160</f>
        <v>48000</v>
      </c>
    </row>
    <row r="160" customFormat="false" ht="31.5" hidden="fals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48000</v>
      </c>
      <c r="I160" s="33" t="n">
        <f aca="false">I161</f>
        <v>48000</v>
      </c>
      <c r="J160" s="33" t="n">
        <f aca="false">J161</f>
        <v>48000</v>
      </c>
    </row>
    <row r="161" customFormat="false" ht="15.75" hidden="fals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 t="n">
        <v>48000</v>
      </c>
      <c r="I161" s="33" t="n">
        <v>48000</v>
      </c>
      <c r="J161" s="33" t="n">
        <v>48000</v>
      </c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5-08-28T08:24:15Z</dcterms:modified>
  <cp:revision>0</cp:revision>
  <dc:subject/>
  <dc:title/>
</cp:coreProperties>
</file>